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64454920292</v>
      </c>
      <c r="E9" s="10" t="n">
        <v>256039796860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64454920292</v>
      </c>
      <c r="E11" s="12" t="n">
        <f aca="false">E9-E10</f>
        <v>256039796860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14232864390</v>
      </c>
      <c r="E12" s="10" t="n">
        <v>214706290630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50222055902</v>
      </c>
      <c r="E13" s="12" t="n">
        <f aca="false">E11-E12</f>
        <v>4133350623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5530465</v>
      </c>
      <c r="E14" s="10" t="n">
        <v>518828186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4383735138</v>
      </c>
      <c r="E15" s="10" t="n">
        <v>6472377881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4383735138</v>
      </c>
      <c r="E16" s="10" t="n">
        <v>5779469401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238561347</v>
      </c>
      <c r="E17" s="10" t="n">
        <v>3751821722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-3342013021</v>
      </c>
      <c r="E18" s="10" t="n">
        <v>15613065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3950519030</v>
      </c>
      <c r="E19" s="10" t="n">
        <v>12542523264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35473906567</v>
      </c>
      <c r="E20" s="12" t="n">
        <f aca="false">E13+E14-E15+E17-E18-E19</f>
        <v>26573641928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50775895</v>
      </c>
      <c r="E21" s="10" t="n">
        <v>306307507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164000112</v>
      </c>
      <c r="E22" s="10" t="n">
        <v>333703235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1113224217</v>
      </c>
      <c r="E23" s="12" t="n">
        <f aca="false">E21-E22</f>
        <v>-27395728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34360682350</v>
      </c>
      <c r="E24" s="12" t="n">
        <f aca="false">E20+E23</f>
        <v>2654624620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3364951823</v>
      </c>
      <c r="E25" s="10" t="n">
        <v>1434511597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30995730527</v>
      </c>
      <c r="E27" s="12" t="n">
        <f aca="false">E24-E25-E26</f>
        <v>25111734603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827</v>
      </c>
      <c r="E30" s="10" t="n">
        <v>1392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9T03:35:29Z</dcterms:modified>
  <cp:revision>0</cp:revision>
  <dc:subject/>
  <dc:title/>
</cp:coreProperties>
</file>