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16511004451</v>
      </c>
      <c r="E10" s="9" t="n">
        <f aca="false">E11+E14+E18+E29+E32+E40</f>
        <v>26463870512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8858931844</v>
      </c>
      <c r="E11" s="10" t="n">
        <f aca="false">E12+E13</f>
        <v>130290483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558931844</v>
      </c>
      <c r="E12" s="12" t="n">
        <v>130290483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6300000000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0699979751</v>
      </c>
      <c r="E18" s="10" t="n">
        <f aca="false">E19+E22+E23+E24+E25+E26+E27+E28</f>
        <v>20119767697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8614083257</v>
      </c>
      <c r="E19" s="12" t="n">
        <v>6595104807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554284690</v>
      </c>
      <c r="E22" s="12" t="n">
        <v>151406988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31611804</v>
      </c>
      <c r="E26" s="12" t="n">
        <v>13438055901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 t="n">
        <v>-648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6406748524</v>
      </c>
      <c r="E29" s="10" t="n">
        <f aca="false">E30+E31</f>
        <v>6151899361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6406748524</v>
      </c>
      <c r="E30" s="12" t="n">
        <v>6151899361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45344332</v>
      </c>
      <c r="E32" s="10" t="n">
        <f aca="false">E33+E36+E37+E38+E39</f>
        <v>61912970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45344332</v>
      </c>
      <c r="E33" s="12" t="n">
        <v>61912970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05013866602</v>
      </c>
      <c r="E43" s="10" t="n">
        <f aca="false">E44+E54+E64+E67+E70+E76</f>
        <v>85317818504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000000</v>
      </c>
      <c r="E44" s="10" t="n">
        <f aca="false">E45+E46+E47+E48+E49+E50+E53</f>
        <v>3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000000</v>
      </c>
      <c r="E50" s="12" t="n">
        <v>3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21832721093</v>
      </c>
      <c r="E54" s="10" t="n">
        <f aca="false">E55+E58+E61</f>
        <v>76128864107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21832721093</v>
      </c>
      <c r="E55" s="10" t="n">
        <f aca="false">E56+E57</f>
        <v>76128864107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949046142911</v>
      </c>
      <c r="E56" s="12" t="n">
        <v>100130928882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27213421818</v>
      </c>
      <c r="E57" s="12" t="n">
        <v>-24002064774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3881710</v>
      </c>
      <c r="E62" s="12" t="n">
        <v>7388171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73881710</v>
      </c>
      <c r="E63" s="12" t="n">
        <f aca="false">-E62</f>
        <v>-7388171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715215136</v>
      </c>
      <c r="E67" s="10" t="n">
        <f aca="false">E68+E69</f>
        <v>25539623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715215136</v>
      </c>
      <c r="E69" s="12" t="n">
        <v>25539623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52093514631</v>
      </c>
      <c r="E70" s="10" t="n">
        <f aca="false">E71+E72+E73+E74+E75</f>
        <v>5273590740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9838327831</v>
      </c>
      <c r="E72" s="12" t="n">
        <v>40480720601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2255186800</v>
      </c>
      <c r="E73" s="12" t="n">
        <v>122551868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9369415742</v>
      </c>
      <c r="E76" s="10" t="n">
        <f aca="false">E77+E78+E79+E80</f>
        <v>3889524033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9369415742</v>
      </c>
      <c r="E77" s="12" t="n">
        <v>3569063910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 t="n">
        <v>3204601233</v>
      </c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21524871053</v>
      </c>
      <c r="E81" s="10" t="n">
        <f aca="false">E10+E43</f>
        <v>111781689017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27586082518</v>
      </c>
      <c r="E83" s="10" t="n">
        <f aca="false">E84+E106</f>
        <v>65791547487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67352082518</v>
      </c>
      <c r="E84" s="10" t="n">
        <f aca="false">E85+E88+E89+E90+E91+E92+E93+E94+E95+E97+E98+E99+E100+E101+E102</f>
        <v>41212002174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3871661833</v>
      </c>
      <c r="E85" s="12" t="n">
        <v>10273678259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625800</v>
      </c>
      <c r="E88" s="12" t="n">
        <v>364487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8580511535</v>
      </c>
      <c r="E89" s="12" t="n">
        <v>7584010531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659062164</v>
      </c>
      <c r="E90" s="12" t="n">
        <v>1117153915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860733737</v>
      </c>
      <c r="E91" s="12" t="n">
        <v>708768735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558195007</v>
      </c>
      <c r="E95" s="12" t="n">
        <v>445537483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91512454948</v>
      </c>
      <c r="E97" s="12" t="n">
        <v>197469396293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4294837494</v>
      </c>
      <c r="E99" s="12" t="n">
        <v>1332268749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0234000000</v>
      </c>
      <c r="E106" s="10" t="n">
        <f aca="false">SUM(E107:E119)</f>
        <v>24579545312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34000000</v>
      </c>
      <c r="E113" s="12" t="n">
        <v>234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0000000000</v>
      </c>
      <c r="E114" s="12" t="n">
        <v>245500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 t="n">
        <v>61453125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93938788535</v>
      </c>
      <c r="E120" s="10" t="n">
        <f aca="false">E121</f>
        <v>45990141529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93938788535</v>
      </c>
      <c r="E121" s="10" t="n">
        <f aca="false">E122+E125+E126+E127+E128+E129+E130+E131+E132+E133+E134+E137+E138</f>
        <v>45990141529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45000000000</v>
      </c>
      <c r="E122" s="10" t="n">
        <v>14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10877316035</v>
      </c>
      <c r="E131" s="12" t="n">
        <v>20494092364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38061472500</v>
      </c>
      <c r="E134" s="10" t="n">
        <f aca="false">E135+E136</f>
        <v>10996049165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4063466104</v>
      </c>
      <c r="E135" s="12" t="n">
        <v>4935595819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3998006396</v>
      </c>
      <c r="E136" s="12" t="n">
        <v>6060453346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21524871053</v>
      </c>
      <c r="E139" s="10" t="n">
        <f aca="false">E83+E120</f>
        <v>111781689017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33:18Z</dcterms:modified>
  <cp:revision>0</cp:revision>
  <dc:subject/>
  <dc:title/>
</cp:coreProperties>
</file>